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9816"/>
        <c:axId val="21611159"/>
      </c:lineChart>
      <c:catAx>
        <c:axId val="5044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1159"/>
        <c:crossesAt val="0"/>
        <c:auto val="1"/>
        <c:lblAlgn val="ctr"/>
        <c:lblOffset val="100"/>
        <c:noMultiLvlLbl val="0"/>
      </c:catAx>
      <c:valAx>
        <c:axId val="21611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9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3222"/>
        <c:axId val="78253675"/>
      </c:lineChart>
      <c:catAx>
        <c:axId val="927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3675"/>
        <c:crossesAt val="0"/>
        <c:auto val="1"/>
        <c:lblAlgn val="ctr"/>
        <c:lblOffset val="100"/>
        <c:noMultiLvlLbl val="0"/>
      </c:catAx>
      <c:valAx>
        <c:axId val="78253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52880"/>
        <c:axId val="38843420"/>
      </c:lineChart>
      <c:catAx>
        <c:axId val="6895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3420"/>
        <c:crossesAt val="0"/>
        <c:auto val="1"/>
        <c:lblAlgn val="ctr"/>
        <c:lblOffset val="100"/>
        <c:noMultiLvlLbl val="0"/>
      </c:catAx>
      <c:valAx>
        <c:axId val="38843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2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79318"/>
        <c:axId val="56951677"/>
      </c:lineChart>
      <c:catAx>
        <c:axId val="2137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1677"/>
        <c:crossesAt val="0"/>
        <c:auto val="1"/>
        <c:lblAlgn val="ctr"/>
        <c:lblOffset val="100"/>
        <c:noMultiLvlLbl val="0"/>
      </c:catAx>
      <c:valAx>
        <c:axId val="56951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9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